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67151"/>
        <c:axId val="23320754"/>
      </c:lineChart>
      <c:catAx>
        <c:axId val="7846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0754"/>
        <c:crossesAt val="0"/>
        <c:auto val="1"/>
        <c:lblAlgn val="ctr"/>
        <c:lblOffset val="100"/>
        <c:noMultiLvlLbl val="0"/>
      </c:catAx>
      <c:valAx>
        <c:axId val="23320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4853"/>
        <c:axId val="99884134"/>
      </c:lineChart>
      <c:catAx>
        <c:axId val="1233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4134"/>
        <c:crossesAt val="0"/>
        <c:auto val="1"/>
        <c:lblAlgn val="ctr"/>
        <c:lblOffset val="100"/>
        <c:noMultiLvlLbl val="0"/>
      </c:catAx>
      <c:valAx>
        <c:axId val="99884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4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34019"/>
        <c:axId val="47441611"/>
      </c:lineChart>
      <c:catAx>
        <c:axId val="3863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1611"/>
        <c:crossesAt val="0"/>
        <c:auto val="1"/>
        <c:lblAlgn val="ctr"/>
        <c:lblOffset val="100"/>
        <c:noMultiLvlLbl val="0"/>
      </c:catAx>
      <c:valAx>
        <c:axId val="47441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4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96008"/>
        <c:axId val="65273489"/>
      </c:lineChart>
      <c:catAx>
        <c:axId val="4839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3489"/>
        <c:crossesAt val="0"/>
        <c:auto val="1"/>
        <c:lblAlgn val="ctr"/>
        <c:lblOffset val="100"/>
        <c:noMultiLvlLbl val="0"/>
      </c:catAx>
      <c:valAx>
        <c:axId val="65273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6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